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LDO</t>
  </si>
  <si>
    <t xml:space="preserve">LOA</t>
  </si>
  <si>
    <t xml:space="preserve">CHEFIA DE GABINETE DO PREFEITO - GP</t>
  </si>
  <si>
    <t xml:space="preserve">SECRETARIA  DE ADMINISTRAÇÃO - SA</t>
  </si>
  <si>
    <t xml:space="preserve">SECRETARIA  DE ASSUNTOS JURÍDICOS - SAJ</t>
  </si>
  <si>
    <t xml:space="preserve">SECRETARIA DE SEGURANÇA PÚBLICA MUNICIPAL - SSPM</t>
  </si>
  <si>
    <t xml:space="preserve">SECRETARIA DE ASSISTÊNCIA SOCIAL - SAS</t>
  </si>
  <si>
    <t xml:space="preserve">SECRETARIA DE DESENVOLVIMENTO ECONÔMICO - SDE</t>
  </si>
  <si>
    <t xml:space="preserve">SECRETARIA DE EDUCAÇÃO - SE</t>
  </si>
  <si>
    <t xml:space="preserve">SECRETARIA DE FINANÇAS - SF</t>
  </si>
  <si>
    <t xml:space="preserve">SECRETARIA DE GOVERNO - SG</t>
  </si>
  <si>
    <t xml:space="preserve">SECRETARIA DE HABITAÇÃO - SH</t>
  </si>
  <si>
    <t xml:space="preserve">SECRETARIA DE PLANEJAMENTO URBANO - SPU</t>
  </si>
  <si>
    <t xml:space="preserve">SECRETARIA DE SAÚDE - SS </t>
  </si>
  <si>
    <t xml:space="preserve">SECRETARIA DE SERVIÇOS URBANOS - SSU</t>
  </si>
  <si>
    <t xml:space="preserve">SECRETARIA DE OBRAS - SO</t>
  </si>
  <si>
    <t xml:space="preserve">SECRETARIA DE CULTURA, ESPORTES E  LAZER - SCEL</t>
  </si>
  <si>
    <t xml:space="preserve">ENCARGOS GERAIS DO MUNICÍPIO</t>
  </si>
  <si>
    <t xml:space="preserve">SECRETARIA DE COMUNICAÇÃO SOCIAL - SCS</t>
  </si>
  <si>
    <t xml:space="preserve">SECRETARIA DE MOBILIDADE URBANA - SMU</t>
  </si>
  <si>
    <t xml:space="preserve">SECRETARIA DE MEIO AMBIENTE - SMA</t>
  </si>
  <si>
    <t xml:space="preserve">SECRETARIA DE SEGURANÇA ALIMENTAR - SSA</t>
  </si>
  <si>
    <t xml:space="preserve">SECRETARIA DE TRABALHO E RENDA - STR</t>
  </si>
  <si>
    <t xml:space="preserve">OUVIDORIA-GERAL DO  MUNICÍPIO</t>
  </si>
  <si>
    <t xml:space="preserve">RESERVA DE CONTINGÊNCIA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sz val="8"/>
      <color rgb="FF808000"/>
      <name val="Calibri"/>
      <family val="2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7.28"/>
    <col collapsed="false" customWidth="true" hidden="false" outlineLevel="0" max="4" min="3" style="0" width="16.28"/>
    <col collapsed="false" customWidth="true" hidden="false" outlineLevel="0" max="5" min="5" style="0" width="15.28"/>
  </cols>
  <sheetData>
    <row r="2" customFormat="false" ht="15" hidden="false" customHeight="false" outlineLevel="0" collapsed="false">
      <c r="C2" s="1" t="n">
        <v>2012</v>
      </c>
      <c r="D2" s="1" t="n">
        <v>2012</v>
      </c>
      <c r="E2" s="1" t="n">
        <v>2013</v>
      </c>
    </row>
    <row r="3" customFormat="false" ht="15" hidden="false" customHeight="false" outlineLevel="0" collapsed="false">
      <c r="C3" s="2" t="s">
        <v>0</v>
      </c>
      <c r="D3" s="2" t="s">
        <v>1</v>
      </c>
      <c r="E3" s="2" t="s">
        <v>0</v>
      </c>
    </row>
    <row r="4" customFormat="false" ht="15" hidden="false" customHeight="false" outlineLevel="0" collapsed="false">
      <c r="A4" s="3" t="n">
        <v>1</v>
      </c>
      <c r="B4" s="4" t="s">
        <v>2</v>
      </c>
      <c r="C4" s="5" t="n">
        <v>2532000</v>
      </c>
      <c r="D4" s="6" t="n">
        <v>1850000</v>
      </c>
      <c r="E4" s="6" t="n">
        <v>1842000</v>
      </c>
    </row>
    <row r="5" customFormat="false" ht="15" hidden="false" customHeight="false" outlineLevel="0" collapsed="false">
      <c r="A5" s="3" t="n">
        <v>2</v>
      </c>
      <c r="B5" s="4" t="s">
        <v>3</v>
      </c>
      <c r="C5" s="5" t="n">
        <v>11828000</v>
      </c>
      <c r="D5" s="7" t="n">
        <v>12790000</v>
      </c>
      <c r="E5" s="6" t="n">
        <v>14795000</v>
      </c>
    </row>
    <row r="6" customFormat="false" ht="15" hidden="false" customHeight="false" outlineLevel="0" collapsed="false">
      <c r="A6" s="3" t="n">
        <v>3</v>
      </c>
      <c r="B6" s="4" t="s">
        <v>4</v>
      </c>
      <c r="C6" s="5" t="n">
        <v>4809000</v>
      </c>
      <c r="D6" s="6" t="n">
        <v>4069000</v>
      </c>
      <c r="E6" s="6" t="n">
        <v>5105000</v>
      </c>
    </row>
    <row r="7" customFormat="false" ht="15" hidden="false" customHeight="false" outlineLevel="0" collapsed="false">
      <c r="A7" s="3" t="n">
        <v>4</v>
      </c>
      <c r="B7" s="4" t="s">
        <v>5</v>
      </c>
      <c r="C7" s="5" t="n">
        <v>11342000</v>
      </c>
      <c r="D7" s="6" t="n">
        <v>13191000</v>
      </c>
      <c r="E7" s="6" t="n">
        <v>14261000</v>
      </c>
    </row>
    <row r="8" customFormat="false" ht="15" hidden="false" customHeight="false" outlineLevel="0" collapsed="false">
      <c r="A8" s="3" t="n">
        <v>5</v>
      </c>
      <c r="B8" s="4" t="s">
        <v>6</v>
      </c>
      <c r="C8" s="5" t="n">
        <v>17007000</v>
      </c>
      <c r="D8" s="6" t="n">
        <v>20478000</v>
      </c>
      <c r="E8" s="6" t="n">
        <v>25000000</v>
      </c>
    </row>
    <row r="9" customFormat="false" ht="15" hidden="false" customHeight="false" outlineLevel="0" collapsed="false">
      <c r="A9" s="3" t="n">
        <v>6</v>
      </c>
      <c r="B9" s="4" t="s">
        <v>7</v>
      </c>
      <c r="C9" s="5" t="n">
        <v>1652000</v>
      </c>
      <c r="D9" s="6" t="n">
        <v>930000</v>
      </c>
      <c r="E9" s="6" t="n">
        <v>1664000</v>
      </c>
    </row>
    <row r="10" customFormat="false" ht="15" hidden="false" customHeight="false" outlineLevel="0" collapsed="false">
      <c r="A10" s="3" t="n">
        <v>7</v>
      </c>
      <c r="B10" s="4" t="s">
        <v>8</v>
      </c>
      <c r="C10" s="5" t="n">
        <v>102198000</v>
      </c>
      <c r="D10" s="6" t="n">
        <v>119766000</v>
      </c>
      <c r="E10" s="6" t="n">
        <v>112121000</v>
      </c>
    </row>
    <row r="11" customFormat="false" ht="15" hidden="false" customHeight="false" outlineLevel="0" collapsed="false">
      <c r="A11" s="3" t="n">
        <v>8</v>
      </c>
      <c r="B11" s="4" t="s">
        <v>9</v>
      </c>
      <c r="C11" s="5" t="n">
        <v>18850000</v>
      </c>
      <c r="D11" s="6" t="n">
        <v>14682000</v>
      </c>
      <c r="E11" s="6" t="n">
        <v>15600000</v>
      </c>
    </row>
    <row r="12" customFormat="false" ht="15" hidden="false" customHeight="false" outlineLevel="0" collapsed="false">
      <c r="A12" s="3" t="n">
        <v>9</v>
      </c>
      <c r="B12" s="4" t="s">
        <v>10</v>
      </c>
      <c r="C12" s="5" t="n">
        <v>8001000</v>
      </c>
      <c r="D12" s="6" t="n">
        <v>9021000</v>
      </c>
      <c r="E12" s="6" t="n">
        <v>9255000</v>
      </c>
    </row>
    <row r="13" customFormat="false" ht="15" hidden="false" customHeight="false" outlineLevel="0" collapsed="false">
      <c r="A13" s="3" t="n">
        <v>10</v>
      </c>
      <c r="B13" s="4" t="s">
        <v>11</v>
      </c>
      <c r="C13" s="5" t="n">
        <v>15933000</v>
      </c>
      <c r="D13" s="6" t="n">
        <v>50435000</v>
      </c>
      <c r="E13" s="6" t="n">
        <v>21903000</v>
      </c>
    </row>
    <row r="14" customFormat="false" ht="15" hidden="false" customHeight="false" outlineLevel="0" collapsed="false">
      <c r="A14" s="3" t="n">
        <v>11</v>
      </c>
      <c r="B14" s="4" t="s">
        <v>12</v>
      </c>
      <c r="C14" s="5" t="n">
        <v>4803000</v>
      </c>
      <c r="D14" s="6" t="n">
        <v>5056000</v>
      </c>
      <c r="E14" s="6" t="n">
        <v>7900000</v>
      </c>
    </row>
    <row r="15" customFormat="false" ht="15" hidden="false" customHeight="false" outlineLevel="0" collapsed="false">
      <c r="A15" s="3" t="n">
        <v>12</v>
      </c>
      <c r="B15" s="4" t="s">
        <v>13</v>
      </c>
      <c r="C15" s="5" t="n">
        <v>204142000</v>
      </c>
      <c r="D15" s="6" t="n">
        <v>189117000</v>
      </c>
      <c r="E15" s="6" t="n">
        <v>227000000</v>
      </c>
    </row>
    <row r="16" customFormat="false" ht="15" hidden="false" customHeight="false" outlineLevel="0" collapsed="false">
      <c r="A16" s="3" t="n">
        <v>13</v>
      </c>
      <c r="B16" s="4" t="s">
        <v>14</v>
      </c>
      <c r="C16" s="5" t="n">
        <v>41496000</v>
      </c>
      <c r="D16" s="6" t="n">
        <v>46218000</v>
      </c>
      <c r="E16" s="6" t="n">
        <v>47130000</v>
      </c>
    </row>
    <row r="17" customFormat="false" ht="15" hidden="false" customHeight="false" outlineLevel="0" collapsed="false">
      <c r="A17" s="3" t="n">
        <v>14</v>
      </c>
      <c r="B17" s="4" t="s">
        <v>15</v>
      </c>
      <c r="C17" s="5" t="n">
        <v>26426000</v>
      </c>
      <c r="D17" s="6" t="n">
        <v>50858000</v>
      </c>
      <c r="E17" s="6" t="n">
        <v>48000000</v>
      </c>
    </row>
    <row r="18" customFormat="false" ht="15" hidden="false" customHeight="false" outlineLevel="0" collapsed="false">
      <c r="A18" s="3" t="n">
        <v>15</v>
      </c>
      <c r="B18" s="4" t="s">
        <v>16</v>
      </c>
      <c r="C18" s="5" t="n">
        <v>11590000</v>
      </c>
      <c r="D18" s="6" t="n">
        <v>11107000</v>
      </c>
      <c r="E18" s="6" t="n">
        <v>17747000</v>
      </c>
    </row>
    <row r="19" customFormat="false" ht="15" hidden="false" customHeight="false" outlineLevel="0" collapsed="false">
      <c r="A19" s="3" t="n">
        <v>16</v>
      </c>
      <c r="B19" s="4" t="s">
        <v>17</v>
      </c>
      <c r="C19" s="5" t="n">
        <v>46007000</v>
      </c>
      <c r="D19" s="6" t="n">
        <v>52277000</v>
      </c>
      <c r="E19" s="6" t="n">
        <v>42690000</v>
      </c>
    </row>
    <row r="20" customFormat="false" ht="15" hidden="false" customHeight="false" outlineLevel="0" collapsed="false">
      <c r="A20" s="3" t="n">
        <v>17</v>
      </c>
      <c r="B20" s="4" t="s">
        <v>18</v>
      </c>
      <c r="C20" s="5" t="n">
        <v>3498000</v>
      </c>
      <c r="D20" s="6" t="n">
        <v>3950000</v>
      </c>
      <c r="E20" s="6" t="n">
        <v>3852000</v>
      </c>
    </row>
    <row r="21" customFormat="false" ht="15" hidden="false" customHeight="false" outlineLevel="0" collapsed="false">
      <c r="A21" s="3" t="n">
        <v>18</v>
      </c>
      <c r="B21" s="4" t="s">
        <v>19</v>
      </c>
      <c r="C21" s="5" t="n">
        <v>27553000</v>
      </c>
      <c r="D21" s="6" t="n">
        <v>26684000</v>
      </c>
      <c r="E21" s="6" t="n">
        <v>32000000</v>
      </c>
    </row>
    <row r="22" customFormat="false" ht="15" hidden="false" customHeight="false" outlineLevel="0" collapsed="false">
      <c r="A22" s="3" t="n">
        <v>19</v>
      </c>
      <c r="B22" s="4" t="s">
        <v>20</v>
      </c>
      <c r="C22" s="5" t="n">
        <v>2670000</v>
      </c>
      <c r="D22" s="6" t="n">
        <v>2092000</v>
      </c>
      <c r="E22" s="6" t="n">
        <v>3000000</v>
      </c>
    </row>
    <row r="23" customFormat="false" ht="15" hidden="false" customHeight="false" outlineLevel="0" collapsed="false">
      <c r="A23" s="3" t="n">
        <v>20</v>
      </c>
      <c r="B23" s="4" t="s">
        <v>21</v>
      </c>
      <c r="C23" s="5" t="n">
        <v>13552000</v>
      </c>
      <c r="D23" s="6" t="n">
        <v>16013000</v>
      </c>
      <c r="E23" s="6" t="n">
        <v>17000000</v>
      </c>
    </row>
    <row r="24" customFormat="false" ht="15" hidden="false" customHeight="false" outlineLevel="0" collapsed="false">
      <c r="A24" s="3" t="n">
        <v>22</v>
      </c>
      <c r="B24" s="4" t="s">
        <v>22</v>
      </c>
      <c r="C24" s="5" t="n">
        <v>3739000</v>
      </c>
      <c r="D24" s="6" t="n">
        <v>6353000</v>
      </c>
      <c r="E24" s="6" t="n">
        <v>8550000</v>
      </c>
    </row>
    <row r="25" customFormat="false" ht="15" hidden="false" customHeight="false" outlineLevel="0" collapsed="false">
      <c r="A25" s="3" t="n">
        <v>23</v>
      </c>
      <c r="B25" s="4" t="s">
        <v>23</v>
      </c>
      <c r="C25" s="5" t="n">
        <v>292000</v>
      </c>
      <c r="D25" s="6" t="n">
        <v>178000</v>
      </c>
      <c r="E25" s="6" t="n">
        <v>140000</v>
      </c>
    </row>
    <row r="26" customFormat="false" ht="15" hidden="false" customHeight="false" outlineLevel="0" collapsed="false">
      <c r="A26" s="3" t="n">
        <v>99</v>
      </c>
      <c r="B26" s="8" t="s">
        <v>24</v>
      </c>
      <c r="C26" s="5" t="n">
        <v>9200000</v>
      </c>
      <c r="D26" s="9" t="n">
        <v>8645000</v>
      </c>
      <c r="E26" s="6" t="n">
        <v>8645000</v>
      </c>
    </row>
    <row r="27" customFormat="false" ht="15" hidden="false" customHeight="false" outlineLevel="0" collapsed="false">
      <c r="A27" s="0" t="s">
        <v>25</v>
      </c>
      <c r="C27" s="10" t="n">
        <f aca="false">SUM(C4:C26)</f>
        <v>589120000</v>
      </c>
      <c r="D27" s="10" t="n">
        <f aca="false">SUM(D4:D26)</f>
        <v>665760000</v>
      </c>
      <c r="E27" s="10" t="n">
        <f aca="false">SUM(E4:E26)</f>
        <v>68520000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4T12:28:37Z</dcterms:created>
  <dc:creator>alvesas</dc:creator>
  <dc:description/>
  <dc:language>en-US</dc:language>
  <cp:lastModifiedBy>alvesas</cp:lastModifiedBy>
  <dcterms:modified xsi:type="dcterms:W3CDTF">2012-05-04T12:31:00Z</dcterms:modified>
  <cp:revision>0</cp:revision>
  <dc:subject/>
  <dc:title/>
</cp:coreProperties>
</file>